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9">
  <si>
    <t xml:space="preserve">MEDITERRANEAN TOURISM INVESTMENT</t>
  </si>
  <si>
    <t xml:space="preserve">البحر المتوسط للاستثمارات السياح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5</v>
      </c>
      <c r="F6" s="16" t="n">
        <v>1</v>
      </c>
      <c r="G6" s="16" t="n">
        <v>0.9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25320</v>
      </c>
      <c r="F7" s="18" t="n">
        <v>4472520</v>
      </c>
      <c r="G7" s="18" t="n">
        <v>684257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33817</v>
      </c>
      <c r="F8" s="18" t="n">
        <v>4490320</v>
      </c>
      <c r="G8" s="18" t="n">
        <v>688624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4</v>
      </c>
      <c r="F9" s="18" t="n">
        <v>43</v>
      </c>
      <c r="G9" s="18" t="n">
        <v>10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0</v>
      </c>
      <c r="F10" s="18" t="n">
        <v>40000000</v>
      </c>
      <c r="G10" s="18" t="n">
        <v>2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000000</v>
      </c>
      <c r="F11" s="18" t="n">
        <v>40000000</v>
      </c>
      <c r="G11" s="18" t="n">
        <v>254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6097</v>
      </c>
      <c r="F16" s="29" t="n">
        <v>13157605</v>
      </c>
      <c r="G16" s="29" t="n">
        <v>794144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0</v>
      </c>
      <c r="G17" s="31" t="n">
        <v>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533927</v>
      </c>
      <c r="F19" s="31" t="n">
        <v>13221318</v>
      </c>
      <c r="G19" s="31" t="n">
        <v>812106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728836</v>
      </c>
      <c r="F20" s="31" t="n">
        <v>701084</v>
      </c>
      <c r="G20" s="31" t="n">
        <v>847474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6649818</v>
      </c>
      <c r="F21" s="31" t="n">
        <v>6649680</v>
      </c>
      <c r="G21" s="31" t="n">
        <v>6595404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6871256</v>
      </c>
      <c r="F22" s="31" t="n">
        <v>22551560</v>
      </c>
      <c r="G22" s="31" t="n">
        <v>1416122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43521074</v>
      </c>
      <c r="F23" s="31" t="n">
        <v>29201240</v>
      </c>
      <c r="G23" s="31" t="n">
        <v>2075663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44783837</v>
      </c>
      <c r="F25" s="35" t="n">
        <v>43123642</v>
      </c>
      <c r="G25" s="35" t="n">
        <v>29725168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34145</v>
      </c>
      <c r="F30" s="29" t="n">
        <v>600150</v>
      </c>
      <c r="G30" s="29" t="n">
        <v>3084902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3291521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5569997</v>
      </c>
      <c r="F34" s="31" t="n">
        <v>2078705</v>
      </c>
      <c r="G34" s="31" t="n">
        <v>3084902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5569997</v>
      </c>
      <c r="F38" s="35" t="n">
        <v>2078705</v>
      </c>
      <c r="G38" s="42" t="n">
        <v>308490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0</v>
      </c>
      <c r="F41" s="29" t="n">
        <v>40000000</v>
      </c>
      <c r="G41" s="29" t="n">
        <v>26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0000000</v>
      </c>
      <c r="F42" s="31" t="n">
        <v>40000000</v>
      </c>
      <c r="G42" s="31" t="n">
        <v>26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0000000</v>
      </c>
      <c r="F43" s="31" t="n">
        <v>40000000</v>
      </c>
      <c r="G43" s="31" t="n">
        <v>26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0</v>
      </c>
      <c r="F44" s="31" t="n">
        <v>0</v>
      </c>
      <c r="G44" s="31" t="n">
        <v>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63624</v>
      </c>
      <c r="F47" s="31" t="n">
        <v>63624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120542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34844</v>
      </c>
      <c r="F51" s="31" t="n">
        <v>-76371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814940</v>
      </c>
      <c r="F52" s="31" t="n">
        <v>1057684</v>
      </c>
      <c r="G52" s="31" t="n">
        <v>760808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9213840</v>
      </c>
      <c r="F53" s="31" t="n">
        <v>41044937</v>
      </c>
      <c r="G53" s="31" t="n">
        <v>26640266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44783837</v>
      </c>
      <c r="F54" s="42" t="n">
        <v>43123642</v>
      </c>
      <c r="G54" s="42" t="n">
        <v>29725168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0</v>
      </c>
      <c r="F58" s="29" t="n">
        <v>0</v>
      </c>
      <c r="G58" s="31" t="n">
        <v>0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0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0</v>
      </c>
      <c r="F60" s="31" t="n">
        <v>0</v>
      </c>
      <c r="G60" s="31" t="n">
        <v>0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90837</v>
      </c>
      <c r="F61" s="31" t="n">
        <v>227791</v>
      </c>
      <c r="G61" s="31" t="n">
        <v>321991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4182</v>
      </c>
      <c r="F63" s="31" t="n">
        <v>12415</v>
      </c>
      <c r="G63" s="31" t="n">
        <v>0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974525</v>
      </c>
      <c r="F64" s="31" t="n">
        <v>219036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2165362</v>
      </c>
      <c r="F65" s="31" t="n">
        <v>-446827</v>
      </c>
      <c r="G65" s="31" t="n">
        <v>-321991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294463</v>
      </c>
      <c r="F66" s="31" t="n">
        <v>754225</v>
      </c>
      <c r="G66" s="31" t="n">
        <v>615032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5692</v>
      </c>
      <c r="G67" s="31" t="n">
        <v>239601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1870899</v>
      </c>
      <c r="F69" s="31" t="n">
        <v>301706</v>
      </c>
      <c r="G69" s="31" t="n">
        <v>53440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1870899</v>
      </c>
      <c r="F71" s="31" t="n">
        <v>301706</v>
      </c>
      <c r="G71" s="31" t="n">
        <v>5344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1233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1870899</v>
      </c>
      <c r="F75" s="35" t="n">
        <v>289376</v>
      </c>
      <c r="G75" s="42" t="n">
        <v>5344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3157605</v>
      </c>
      <c r="F79" s="29" t="n">
        <v>7941447</v>
      </c>
      <c r="G79" s="31" t="n">
        <v>6864007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1811063</v>
      </c>
      <c r="F80" s="31" t="n">
        <v>-1311350</v>
      </c>
      <c r="G80" s="31" t="n">
        <v>1651716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4321966</v>
      </c>
      <c r="F81" s="31" t="n">
        <v>-7656658</v>
      </c>
      <c r="G81" s="31" t="n">
        <v>-662111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3291521</v>
      </c>
      <c r="F82" s="31" t="n">
        <v>14184166</v>
      </c>
      <c r="G82" s="31" t="n">
        <v>6046834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16097</v>
      </c>
      <c r="F83" s="35" t="n">
        <v>13157605</v>
      </c>
      <c r="G83" s="42" t="n">
        <v>7941447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0.5845425</v>
      </c>
      <c r="F87" s="51" t="n">
        <f aca="false">+F8*100/F10</f>
        <v>11.2258</v>
      </c>
      <c r="G87" s="51" t="n">
        <f aca="false">+G8*100/G10</f>
        <v>26.4855538461538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46772475</v>
      </c>
      <c r="F88" s="16" t="n">
        <f aca="false">+F75/F10</f>
        <v>0.0072344</v>
      </c>
      <c r="G88" s="16" t="n">
        <f aca="false">+G75/G10</f>
        <v>0.00205538461538462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80346</v>
      </c>
      <c r="F90" s="16" t="n">
        <f aca="false">+F53/F10</f>
        <v>1.026123425</v>
      </c>
      <c r="G90" s="16" t="n">
        <f aca="false">+G53/G10</f>
        <v>1.02462561538462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20.311091085088</v>
      </c>
      <c r="F91" s="16" t="n">
        <f aca="false">+F11/F75</f>
        <v>138.228464005308</v>
      </c>
      <c r="G91" s="16" t="n">
        <f aca="false">+G11/G75</f>
        <v>476.796407185629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969045622667915</v>
      </c>
      <c r="F94" s="52" t="n">
        <f aca="false">+F11/F53</f>
        <v>0.974541634696625</v>
      </c>
      <c r="G94" s="52" t="n">
        <f aca="false">+G11/G53</f>
        <v>0.956446906348458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s">
        <v>163</v>
      </c>
      <c r="F96" s="57" t="s">
        <v>163</v>
      </c>
      <c r="G96" s="57" t="s">
        <v>163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8" t="s">
        <v>163</v>
      </c>
      <c r="F97" s="58" t="s">
        <v>163</v>
      </c>
      <c r="G97" s="58" t="s">
        <v>163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8" t="s">
        <v>163</v>
      </c>
      <c r="F98" s="58" t="s">
        <v>163</v>
      </c>
      <c r="G98" s="58" t="s">
        <v>163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8" t="n">
        <f aca="false">+E75*100/E25</f>
        <v>-4.17762104662894</v>
      </c>
      <c r="F99" s="58" t="n">
        <f aca="false">+F75*100/F25</f>
        <v>0.67103794248176</v>
      </c>
      <c r="G99" s="58" t="n">
        <f aca="false">+G75*100/G25</f>
        <v>0.179780312763918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59" t="n">
        <f aca="false">+E75*100/E53</f>
        <v>-4.77101706948363</v>
      </c>
      <c r="F100" s="59" t="n">
        <f aca="false">+F75*100/F53</f>
        <v>0.705022400204927</v>
      </c>
      <c r="G100" s="59" t="n">
        <f aca="false">+G75*100/G53</f>
        <v>0.200598597626615</v>
      </c>
      <c r="H100" s="22" t="s">
        <v>172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51" t="n">
        <f aca="false">+E38*100/E25</f>
        <v>12.4375162405133</v>
      </c>
      <c r="F102" s="51" t="n">
        <f aca="false">+F38*100/F25</f>
        <v>4.82033729896932</v>
      </c>
      <c r="G102" s="51" t="n">
        <f aca="false">+G38*100/G25</f>
        <v>10.3780809581968</v>
      </c>
      <c r="H102" s="30" t="s">
        <v>174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7.5624837594867</v>
      </c>
      <c r="F103" s="16" t="n">
        <f aca="false">+F53*100/F25</f>
        <v>95.1796627010307</v>
      </c>
      <c r="G103" s="16" t="n">
        <f aca="false">+G53*100/G25</f>
        <v>89.6219190418032</v>
      </c>
      <c r="H103" s="19" t="s">
        <v>176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2" t="s">
        <v>163</v>
      </c>
      <c r="F104" s="52" t="s">
        <v>163</v>
      </c>
      <c r="G104" s="52" t="s">
        <v>163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</v>
      </c>
      <c r="F106" s="51" t="n">
        <f aca="false">+F58/F25</f>
        <v>0</v>
      </c>
      <c r="G106" s="51" t="n">
        <f aca="false">+G58/G25</f>
        <v>0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-0</v>
      </c>
      <c r="F108" s="52" t="n">
        <f aca="false">+F58/F111</f>
        <v>0</v>
      </c>
      <c r="G108" s="52" t="n">
        <f aca="false">+G58/G111</f>
        <v>0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0.0958576817904929</v>
      </c>
      <c r="F110" s="51" t="n">
        <f aca="false">+F19/F34</f>
        <v>6.36036282204546</v>
      </c>
      <c r="G110" s="51" t="n">
        <f aca="false">+G19/G34</f>
        <v>2.63251895846286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-5036070</v>
      </c>
      <c r="F111" s="42" t="n">
        <f aca="false">+F19-F34</f>
        <v>11142613</v>
      </c>
      <c r="G111" s="42" t="n">
        <f aca="false">+G19-G34</f>
        <v>5036161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10-27T17:34:04Z</cp:lastPrinted>
  <dcterms:modified xsi:type="dcterms:W3CDTF">2003-12-15T21:24:23Z</dcterms:modified>
  <cp:revision>0</cp:revision>
  <dc:subject/>
  <dc:title/>
</cp:coreProperties>
</file>